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JORDAN WORSTED MILLS</t>
  </si>
  <si>
    <t xml:space="preserve">مصانع الآجواخ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14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7.1</v>
      </c>
      <c r="F6" s="17" t="n">
        <v>7.58</v>
      </c>
      <c r="G6" s="17" t="n">
        <v>14.3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7499768.02</v>
      </c>
      <c r="F7" s="19" t="n">
        <v>16883204.9</v>
      </c>
      <c r="G7" s="19" t="n">
        <v>52067229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083179</v>
      </c>
      <c r="F8" s="19" t="n">
        <v>1824179</v>
      </c>
      <c r="G8" s="19" t="n">
        <v>2961104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2773</v>
      </c>
      <c r="F9" s="19" t="n">
        <v>3809</v>
      </c>
      <c r="G9" s="19" t="n">
        <v>7542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2500000</v>
      </c>
      <c r="F10" s="19" t="n">
        <v>10000000</v>
      </c>
      <c r="G10" s="19" t="n">
        <v>8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88750000</v>
      </c>
      <c r="F11" s="19" t="n">
        <v>75800000</v>
      </c>
      <c r="G11" s="19" t="n">
        <v>1144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2359083</v>
      </c>
      <c r="F16" s="31" t="n">
        <v>1170581</v>
      </c>
      <c r="G16" s="31" t="n">
        <v>4522525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794000</v>
      </c>
      <c r="F17" s="33" t="n">
        <v>4820142</v>
      </c>
      <c r="G17" s="33" t="n">
        <v>7358937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2700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6101086</v>
      </c>
      <c r="F21" s="33" t="n">
        <v>6938058</v>
      </c>
      <c r="G21" s="33" t="n">
        <v>8622522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225516</v>
      </c>
      <c r="F22" s="33" t="n">
        <v>221109</v>
      </c>
      <c r="G22" s="33" t="n">
        <v>153605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0483313</v>
      </c>
      <c r="F23" s="33" t="n">
        <v>13154227</v>
      </c>
      <c r="G23" s="33" t="n">
        <v>21036504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93184102</v>
      </c>
      <c r="F24" s="33" t="n">
        <v>76901567</v>
      </c>
      <c r="G24" s="33" t="n">
        <v>91704987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632014</v>
      </c>
      <c r="F25" s="33" t="n">
        <v>554047</v>
      </c>
      <c r="G25" s="33" t="n">
        <v>308000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137805</v>
      </c>
      <c r="F26" s="33" t="n">
        <v>135905</v>
      </c>
      <c r="G26" s="33" t="n">
        <v>131695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769819</v>
      </c>
      <c r="F28" s="33" t="n">
        <v>689952</v>
      </c>
      <c r="G28" s="33" t="n">
        <v>439695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04437234</v>
      </c>
      <c r="F30" s="37" t="n">
        <v>90745746</v>
      </c>
      <c r="G30" s="37" t="n">
        <v>113181186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28390</v>
      </c>
      <c r="F34" s="31" t="n">
        <v>48295</v>
      </c>
      <c r="G34" s="31" t="n">
        <v>35491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331550</v>
      </c>
      <c r="F35" s="33" t="n">
        <v>3523874</v>
      </c>
      <c r="G35" s="33" t="n">
        <v>4184864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1112037</v>
      </c>
      <c r="F38" s="33" t="n">
        <v>4387642</v>
      </c>
      <c r="G38" s="33" t="n">
        <v>5226081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431100</v>
      </c>
      <c r="F41" s="33" t="n">
        <v>376300</v>
      </c>
      <c r="G41" s="33" t="n">
        <v>350000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543137</v>
      </c>
      <c r="F42" s="37" t="n">
        <v>4763942</v>
      </c>
      <c r="G42" s="37" t="n">
        <v>8726081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2500000</v>
      </c>
      <c r="F45" s="31" t="n">
        <v>10000000</v>
      </c>
      <c r="G45" s="31" t="n">
        <v>8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2500000</v>
      </c>
      <c r="F46" s="33" t="n">
        <v>10000000</v>
      </c>
      <c r="G46" s="33" t="n">
        <v>8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2500000</v>
      </c>
      <c r="F47" s="33" t="n">
        <v>10000000</v>
      </c>
      <c r="G47" s="33" t="n">
        <v>8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5629944</v>
      </c>
      <c r="F48" s="33" t="n">
        <v>5142159</v>
      </c>
      <c r="G48" s="33" t="n">
        <v>4688849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10000000</v>
      </c>
      <c r="F49" s="33" t="n">
        <v>9804818</v>
      </c>
      <c r="G49" s="33" t="n">
        <v>9351508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7333000</v>
      </c>
      <c r="F50" s="33" t="n">
        <v>7333000</v>
      </c>
      <c r="G50" s="33" t="n">
        <v>733300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2550000</v>
      </c>
      <c r="F51" s="33" t="n">
        <v>2550000</v>
      </c>
      <c r="G51" s="33" t="n">
        <v>455000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3750000</v>
      </c>
      <c r="F54" s="33" t="n">
        <v>3000000</v>
      </c>
      <c r="G54" s="33" t="n">
        <v>24000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49567312</v>
      </c>
      <c r="F56" s="33" t="n">
        <v>35290780</v>
      </c>
      <c r="G56" s="33" t="n">
        <v>59715024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8884690</v>
      </c>
      <c r="F57" s="33" t="n">
        <v>10397694</v>
      </c>
      <c r="G57" s="33" t="n">
        <v>6181198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00214946</v>
      </c>
      <c r="F58" s="33" t="n">
        <v>83518451</v>
      </c>
      <c r="G58" s="33" t="n">
        <v>102219579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2679151</v>
      </c>
      <c r="F59" s="33" t="n">
        <v>2463353</v>
      </c>
      <c r="G59" s="33" t="n">
        <v>2235526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04437234</v>
      </c>
      <c r="F60" s="37" t="n">
        <v>90745746</v>
      </c>
      <c r="G60" s="37" t="n">
        <v>113181186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8690449</v>
      </c>
      <c r="F64" s="31" t="n">
        <v>8761082</v>
      </c>
      <c r="G64" s="31" t="n">
        <v>8659280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5075740</v>
      </c>
      <c r="F65" s="33" t="n">
        <v>5380567</v>
      </c>
      <c r="G65" s="33" t="n">
        <v>5272591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3614709</v>
      </c>
      <c r="F66" s="33" t="n">
        <v>3380515</v>
      </c>
      <c r="G66" s="33" t="n">
        <v>3386689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859167</v>
      </c>
      <c r="F67" s="33" t="n">
        <v>812153</v>
      </c>
      <c r="G67" s="33" t="n">
        <v>803408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180246</v>
      </c>
      <c r="F68" s="33" t="n">
        <v>230490</v>
      </c>
      <c r="G68" s="33" t="n">
        <v>209182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126517</v>
      </c>
      <c r="F69" s="33" t="n">
        <v>93085</v>
      </c>
      <c r="G69" s="33" t="n">
        <v>98468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/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2575296</v>
      </c>
      <c r="F71" s="33" t="n">
        <v>2337872</v>
      </c>
      <c r="G71" s="33" t="n">
        <v>2374099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3988756</v>
      </c>
      <c r="F72" s="33" t="n">
        <v>3561143</v>
      </c>
      <c r="G72" s="33" t="n">
        <v>7188571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6564052</v>
      </c>
      <c r="F74" s="33" t="n">
        <v>5899015</v>
      </c>
      <c r="G74" s="33" t="n">
        <v>9562670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77265</v>
      </c>
      <c r="F75" s="33" t="n">
        <v>246372</v>
      </c>
      <c r="G75" s="33" t="n">
        <v>23991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6486787</v>
      </c>
      <c r="F76" s="33" t="n">
        <v>5652643</v>
      </c>
      <c r="G76" s="33" t="n">
        <v>9322760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425000</v>
      </c>
      <c r="F77" s="33" t="n">
        <v>380000</v>
      </c>
      <c r="G77" s="33" t="n">
        <v>36500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-18666</v>
      </c>
      <c r="F78" s="33" t="n">
        <v>5984</v>
      </c>
      <c r="G78" s="33" t="n">
        <v>-124183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161222</v>
      </c>
      <c r="F79" s="33" t="n">
        <v>140716</v>
      </c>
      <c r="G79" s="33" t="n">
        <v>186908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100000</v>
      </c>
      <c r="F80" s="33" t="n">
        <v>100000</v>
      </c>
      <c r="G80" s="33" t="n">
        <v>100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5819231</v>
      </c>
      <c r="F81" s="33" t="n">
        <v>5025943</v>
      </c>
      <c r="G81" s="33" t="n">
        <v>8795035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482153</v>
      </c>
      <c r="F82" s="33" t="n">
        <v>402827</v>
      </c>
      <c r="G82" s="33" t="n">
        <v>235526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5337078</v>
      </c>
      <c r="F83" s="37" t="n">
        <v>4623116</v>
      </c>
      <c r="G83" s="37" t="n">
        <v>8559509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170581</v>
      </c>
      <c r="F87" s="31" t="n">
        <v>4522525</v>
      </c>
      <c r="G87" s="31" t="n">
        <v>8663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6218919</v>
      </c>
      <c r="F88" s="33" t="n">
        <v>6672418</v>
      </c>
      <c r="G88" s="33" t="n">
        <v>4896980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1422433</v>
      </c>
      <c r="F89" s="33" t="n">
        <v>-6788372</v>
      </c>
      <c r="G89" s="33" t="n">
        <v>830085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6452850</v>
      </c>
      <c r="F90" s="33" t="n">
        <v>-3235990</v>
      </c>
      <c r="G90" s="33" t="n">
        <v>-1213203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2359083</v>
      </c>
      <c r="F91" s="37" t="n">
        <v>1170581</v>
      </c>
      <c r="G91" s="37" t="n">
        <v>4522525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8.665432</v>
      </c>
      <c r="F95" s="14" t="n">
        <f aca="false">+F8*100/F10</f>
        <v>18.24179</v>
      </c>
      <c r="G95" s="14" t="n">
        <f aca="false">+G8*100/G10</f>
        <v>37.0138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42696624</v>
      </c>
      <c r="F96" s="17" t="n">
        <f aca="false">+F83/F10</f>
        <v>0.4623116</v>
      </c>
      <c r="G96" s="17" t="n">
        <f aca="false">+G83/G10</f>
        <v>1.069938625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3</v>
      </c>
      <c r="F97" s="17" t="n">
        <f aca="false">+F54/F10</f>
        <v>0.3</v>
      </c>
      <c r="G97" s="17" t="n">
        <f aca="false">+G54/G10</f>
        <v>0.3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8.01719568</v>
      </c>
      <c r="F98" s="17" t="n">
        <f aca="false">+F58/F10</f>
        <v>8.3518451</v>
      </c>
      <c r="G98" s="17" t="n">
        <f aca="false">+G58/G10</f>
        <v>12.777447375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6.6289493989033</v>
      </c>
      <c r="F99" s="17" t="n">
        <f aca="false">+F11/F83</f>
        <v>16.3958680682034</v>
      </c>
      <c r="G99" s="17" t="n">
        <f aca="false">+G11/G83</f>
        <v>13.3652526096999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4.22535211267606</v>
      </c>
      <c r="F100" s="17" t="n">
        <f aca="false">+F54*100/F11</f>
        <v>3.95778364116095</v>
      </c>
      <c r="G100" s="17" t="n">
        <f aca="false">+G54*100/G11</f>
        <v>2.0979020979021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70.2631664742393</v>
      </c>
      <c r="F101" s="17" t="n">
        <f aca="false">+F54*100/F83</f>
        <v>64.8912984229684</v>
      </c>
      <c r="G101" s="17" t="n">
        <f aca="false">+G54*100/G83</f>
        <v>28.038991488881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0.885596445863474</v>
      </c>
      <c r="F102" s="50" t="n">
        <f aca="false">+F11/F58</f>
        <v>0.907583882272912</v>
      </c>
      <c r="G102" s="50" t="n">
        <f aca="false">+G11/G58</f>
        <v>1.11915937356776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41.5940419188928</v>
      </c>
      <c r="F104" s="55" t="n">
        <f aca="false">+F66*100/F64</f>
        <v>38.5855879445028</v>
      </c>
      <c r="G104" s="55" t="n">
        <f aca="false">+G66*100/G64</f>
        <v>39.110514961983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75.5317935816665</v>
      </c>
      <c r="F105" s="56" t="n">
        <f aca="false">+F74*100/F64</f>
        <v>67.3320372985894</v>
      </c>
      <c r="G105" s="56" t="n">
        <f aca="false">+G74*100/G64</f>
        <v>110.432622573701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66.9612237526508</v>
      </c>
      <c r="F106" s="56" t="n">
        <f aca="false">+F81*100/F64</f>
        <v>57.3666928354283</v>
      </c>
      <c r="G106" s="56" t="n">
        <f aca="false">+G81*100/G64</f>
        <v>101.567740043052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5.64597105281436</v>
      </c>
      <c r="F107" s="56" t="n">
        <f aca="false">(F81+F75)*100/F30</f>
        <v>5.80998584771125</v>
      </c>
      <c r="G107" s="56" t="n">
        <f aca="false">(G81+G75)*100/G30</f>
        <v>7.98272691717509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5.32563076968579</v>
      </c>
      <c r="F108" s="57" t="n">
        <f aca="false">+F83*100/F58</f>
        <v>5.53544270115834</v>
      </c>
      <c r="G108" s="57" t="n">
        <f aca="false">+G83*100/G58</f>
        <v>8.37364923993671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1.47757360176735</v>
      </c>
      <c r="F110" s="14" t="n">
        <f aca="false">+F42*100/F30</f>
        <v>5.24976895335678</v>
      </c>
      <c r="G110" s="14" t="n">
        <f aca="false">+G42*100/G30</f>
        <v>7.70983350536723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98.5224263982326</v>
      </c>
      <c r="F111" s="17" t="n">
        <f aca="false">+(F58+F59)*100/F30</f>
        <v>94.7502310466432</v>
      </c>
      <c r="G111" s="17" t="n">
        <f aca="false">+(G58+G59)*100/G30</f>
        <v>92.2901664946328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84.9550507991976</v>
      </c>
      <c r="F112" s="50" t="n">
        <f aca="false">+F74/F75</f>
        <v>23.9435284853798</v>
      </c>
      <c r="G112" s="50" t="n">
        <f aca="false">+G74/G75</f>
        <v>39.8594056104373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0832121712453626</v>
      </c>
      <c r="F114" s="14" t="n">
        <f aca="false">+F64/F30</f>
        <v>0.0965453741489987</v>
      </c>
      <c r="G114" s="14" t="n">
        <f aca="false">+G64/G30</f>
        <v>0.0765081221184588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11.2889510391404</v>
      </c>
      <c r="F115" s="17" t="n">
        <f aca="false">+F64/F28</f>
        <v>12.698103636195</v>
      </c>
      <c r="G115" s="17" t="n">
        <f aca="false">+G64/G28</f>
        <v>19.6938332253039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0.927349594654986</v>
      </c>
      <c r="F116" s="50" t="n">
        <f aca="false">+F64/F119</f>
        <v>0.999372275521198</v>
      </c>
      <c r="G116" s="50" t="n">
        <f aca="false">+G64/G119</f>
        <v>0.547694391225333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9.427126075841</v>
      </c>
      <c r="F118" s="14" t="n">
        <f aca="false">+F23/F38</f>
        <v>2.99801738610397</v>
      </c>
      <c r="G118" s="14" t="n">
        <f aca="false">+G23/G38</f>
        <v>4.02529237491727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9371276</v>
      </c>
      <c r="F119" s="62" t="n">
        <f aca="false">+F23-F38</f>
        <v>8766585</v>
      </c>
      <c r="G119" s="62" t="n">
        <f aca="false">+G23-G38</f>
        <v>15810423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8:43:57Z</dcterms:modified>
  <cp:revision>0</cp:revision>
  <dc:subject/>
  <dc:title/>
</cp:coreProperties>
</file>